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5">
  <si>
    <t xml:space="preserve">КАЛЬКУЛЯЦИЯ</t>
  </si>
  <si>
    <t xml:space="preserve">на услуги самосвала, оказываемые муниципальным унитарным предприятием жилищно-коммунального хозяйства Павловского сельского поселения Павловского района, на 2019 год</t>
  </si>
  <si>
    <t xml:space="preserve">№ п/п</t>
  </si>
  <si>
    <t xml:space="preserve">Наименование показателей</t>
  </si>
  <si>
    <t xml:space="preserve">Ед.изм.</t>
  </si>
  <si>
    <t xml:space="preserve">Планово-расчетный период        </t>
  </si>
  <si>
    <t xml:space="preserve">Планово-расчетный период, с рентаб. 7%        </t>
  </si>
  <si>
    <t xml:space="preserve">Планово-расчетный период, с рентаб. 10%</t>
  </si>
  <si>
    <t xml:space="preserve">Стоимость на услуги самосвала, 1 час</t>
  </si>
  <si>
    <t xml:space="preserve">1.1</t>
  </si>
  <si>
    <t xml:space="preserve">Заработная плата </t>
  </si>
  <si>
    <t xml:space="preserve">руб.</t>
  </si>
  <si>
    <t xml:space="preserve">1.2</t>
  </si>
  <si>
    <t xml:space="preserve">Страховые взносы</t>
  </si>
  <si>
    <t xml:space="preserve">1.3</t>
  </si>
  <si>
    <t xml:space="preserve">Административные расходы</t>
  </si>
  <si>
    <t xml:space="preserve">1.4</t>
  </si>
  <si>
    <t xml:space="preserve">Проведение АВР</t>
  </si>
  <si>
    <t xml:space="preserve">тыс.руб</t>
  </si>
  <si>
    <t xml:space="preserve">Материалы</t>
  </si>
  <si>
    <t xml:space="preserve">1.6</t>
  </si>
  <si>
    <t xml:space="preserve">Ремонтный фонд</t>
  </si>
  <si>
    <t xml:space="preserve">1.5</t>
  </si>
  <si>
    <t xml:space="preserve">Прочие расходы</t>
  </si>
  <si>
    <t xml:space="preserve">Себестоимость услуги</t>
  </si>
  <si>
    <t xml:space="preserve">1.7</t>
  </si>
  <si>
    <t xml:space="preserve">Рентабельность,5%</t>
  </si>
  <si>
    <t xml:space="preserve">1.8</t>
  </si>
  <si>
    <t xml:space="preserve">Итого стоимость услуги</t>
  </si>
  <si>
    <t xml:space="preserve">1.9</t>
  </si>
  <si>
    <t xml:space="preserve">Налог на добавленную стоимость, 20%</t>
  </si>
  <si>
    <t xml:space="preserve">1.10</t>
  </si>
  <si>
    <t xml:space="preserve">Стоимость услуги с налогом на добавленную стоимость </t>
  </si>
  <si>
    <t xml:space="preserve">2</t>
  </si>
  <si>
    <t xml:space="preserve">Стоимость 1 км пробега самосвала</t>
  </si>
  <si>
    <t xml:space="preserve">2.1</t>
  </si>
  <si>
    <t xml:space="preserve">Газ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Стоимость1 км пробега с налогом на добавленную стоимость </t>
  </si>
  <si>
    <t xml:space="preserve">Специалист I категории администрации</t>
  </si>
  <si>
    <t xml:space="preserve">Павловского сельского поселения                                                                     В.И.Ровная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#,##0.00"/>
    <numFmt numFmtId="168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25" activeCellId="0" sqref="B25: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4" min="4" style="0" width="39.41"/>
    <col collapsed="false" customWidth="true" hidden="false" outlineLevel="0" max="5" min="5" style="0" width="14.14"/>
    <col collapsed="false" customWidth="true" hidden="false" outlineLevel="0" max="6" min="6" style="0" width="15.13"/>
    <col collapsed="false" customWidth="true" hidden="true" outlineLevel="0" max="7" min="7" style="0" width="25.41"/>
    <col collapsed="false" customWidth="true" hidden="true" outlineLevel="0" max="8" min="8" style="0" width="14.99"/>
    <col collapsed="false" customWidth="true" hidden="true" outlineLevel="0" max="9" min="9" style="0" width="12.7"/>
    <col collapsed="false" customWidth="true" hidden="false" outlineLevel="0" max="10" min="10" style="0" width="13.14"/>
    <col collapsed="false" customWidth="true" hidden="false" outlineLevel="0" max="11" min="11" style="0" width="14.5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54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</row>
    <row r="4" customFormat="false" ht="9.75" hidden="false" customHeight="true" outlineLevel="0" collapsed="false"/>
    <row r="5" s="6" customFormat="true" ht="97.5" hidden="false" customHeight="true" outlineLevel="0" collapsed="false">
      <c r="A5" s="4" t="s">
        <v>2</v>
      </c>
      <c r="B5" s="4" t="s">
        <v>3</v>
      </c>
      <c r="C5" s="4"/>
      <c r="D5" s="4"/>
      <c r="E5" s="5" t="s">
        <v>4</v>
      </c>
      <c r="F5" s="4" t="s">
        <v>5</v>
      </c>
      <c r="G5" s="4" t="s">
        <v>5</v>
      </c>
      <c r="H5" s="4" t="s">
        <v>5</v>
      </c>
      <c r="I5" s="4" t="s">
        <v>5</v>
      </c>
      <c r="J5" s="4" t="s">
        <v>6</v>
      </c>
      <c r="K5" s="4" t="s">
        <v>7</v>
      </c>
    </row>
    <row r="6" s="6" customFormat="true" ht="18.75" hidden="false" customHeight="true" outlineLevel="0" collapsed="false">
      <c r="A6" s="4" t="n">
        <v>1</v>
      </c>
      <c r="B6" s="4" t="s">
        <v>8</v>
      </c>
      <c r="C6" s="4"/>
      <c r="D6" s="4"/>
      <c r="E6" s="4"/>
      <c r="F6" s="4"/>
    </row>
    <row r="7" customFormat="false" ht="20.25" hidden="false" customHeight="true" outlineLevel="0" collapsed="false">
      <c r="A7" s="7" t="s">
        <v>9</v>
      </c>
      <c r="B7" s="8" t="s">
        <v>10</v>
      </c>
      <c r="C7" s="8"/>
      <c r="D7" s="8"/>
      <c r="E7" s="9" t="s">
        <v>11</v>
      </c>
      <c r="F7" s="10" t="n">
        <v>156.98</v>
      </c>
      <c r="G7" s="10" t="n">
        <v>151.14</v>
      </c>
      <c r="H7" s="10" t="n">
        <v>151.14</v>
      </c>
      <c r="I7" s="10" t="n">
        <v>151.14</v>
      </c>
      <c r="J7" s="10" t="n">
        <v>151.14</v>
      </c>
      <c r="K7" s="10" t="n">
        <v>151.14</v>
      </c>
    </row>
    <row r="8" customFormat="false" ht="18.75" hidden="false" customHeight="true" outlineLevel="0" collapsed="false">
      <c r="A8" s="7" t="s">
        <v>12</v>
      </c>
      <c r="B8" s="8" t="s">
        <v>13</v>
      </c>
      <c r="C8" s="8"/>
      <c r="D8" s="8"/>
      <c r="E8" s="9" t="s">
        <v>11</v>
      </c>
      <c r="F8" s="10" t="n">
        <f aca="false">ROUND(F7*30.2%,2)</f>
        <v>47.41</v>
      </c>
      <c r="G8" s="10" t="n">
        <f aca="false">ROUND(G7*30.2%,2)</f>
        <v>45.64</v>
      </c>
      <c r="H8" s="10" t="n">
        <f aca="false">ROUND(H7*30.2%,2)</f>
        <v>45.64</v>
      </c>
      <c r="I8" s="10" t="n">
        <f aca="false">ROUND(I7*30.2%,2)</f>
        <v>45.64</v>
      </c>
      <c r="J8" s="10" t="n">
        <f aca="false">ROUND(J7*30.2%,2)</f>
        <v>45.64</v>
      </c>
      <c r="K8" s="10" t="n">
        <f aca="false">ROUND(K7*30.2%,2)</f>
        <v>45.64</v>
      </c>
    </row>
    <row r="9" customFormat="false" ht="18.75" hidden="false" customHeight="true" outlineLevel="0" collapsed="false">
      <c r="A9" s="7" t="s">
        <v>14</v>
      </c>
      <c r="B9" s="8" t="s">
        <v>15</v>
      </c>
      <c r="C9" s="8"/>
      <c r="D9" s="8"/>
      <c r="E9" s="9" t="s">
        <v>11</v>
      </c>
      <c r="F9" s="10" t="n">
        <v>89.79</v>
      </c>
      <c r="G9" s="10" t="n">
        <v>87.66</v>
      </c>
      <c r="H9" s="10" t="n">
        <v>87.66</v>
      </c>
      <c r="I9" s="10" t="n">
        <v>87.66</v>
      </c>
      <c r="J9" s="10" t="n">
        <v>87.66</v>
      </c>
      <c r="K9" s="10" t="n">
        <v>87.66</v>
      </c>
    </row>
    <row r="10" customFormat="false" ht="18.75" hidden="true" customHeight="true" outlineLevel="0" collapsed="false">
      <c r="A10" s="7" t="s">
        <v>16</v>
      </c>
      <c r="B10" s="8" t="s">
        <v>17</v>
      </c>
      <c r="C10" s="8"/>
      <c r="D10" s="8"/>
      <c r="E10" s="9" t="s">
        <v>18</v>
      </c>
      <c r="F10" s="10"/>
      <c r="G10" s="10"/>
      <c r="H10" s="10"/>
      <c r="I10" s="10"/>
      <c r="J10" s="10"/>
      <c r="K10" s="10"/>
    </row>
    <row r="11" customFormat="false" ht="18.75" hidden="false" customHeight="true" outlineLevel="0" collapsed="false">
      <c r="A11" s="7" t="s">
        <v>16</v>
      </c>
      <c r="B11" s="8" t="s">
        <v>19</v>
      </c>
      <c r="C11" s="8"/>
      <c r="D11" s="8"/>
      <c r="E11" s="9" t="s">
        <v>11</v>
      </c>
      <c r="F11" s="10" t="n">
        <v>40.95</v>
      </c>
      <c r="G11" s="10" t="n">
        <v>38.55</v>
      </c>
      <c r="H11" s="10" t="n">
        <v>38.55</v>
      </c>
      <c r="I11" s="10" t="n">
        <v>38.55</v>
      </c>
      <c r="J11" s="10" t="n">
        <v>38.55</v>
      </c>
      <c r="K11" s="10" t="n">
        <v>38.55</v>
      </c>
    </row>
    <row r="12" customFormat="false" ht="18.75" hidden="true" customHeight="true" outlineLevel="0" collapsed="false">
      <c r="A12" s="7" t="s">
        <v>20</v>
      </c>
      <c r="B12" s="8" t="s">
        <v>21</v>
      </c>
      <c r="C12" s="8"/>
      <c r="D12" s="8"/>
      <c r="E12" s="9" t="s">
        <v>11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</row>
    <row r="13" customFormat="false" ht="16.5" hidden="false" customHeight="true" outlineLevel="0" collapsed="false">
      <c r="A13" s="7" t="s">
        <v>22</v>
      </c>
      <c r="B13" s="8" t="s">
        <v>23</v>
      </c>
      <c r="C13" s="8"/>
      <c r="D13" s="8"/>
      <c r="E13" s="9" t="s">
        <v>11</v>
      </c>
      <c r="F13" s="10" t="n">
        <v>45.38</v>
      </c>
      <c r="G13" s="10" t="n">
        <v>48.01</v>
      </c>
      <c r="H13" s="10" t="n">
        <v>48.01</v>
      </c>
      <c r="I13" s="10" t="n">
        <v>48.01</v>
      </c>
      <c r="J13" s="10" t="n">
        <v>48.01</v>
      </c>
      <c r="K13" s="10" t="n">
        <v>48.01</v>
      </c>
    </row>
    <row r="14" customFormat="false" ht="18" hidden="false" customHeight="true" outlineLevel="0" collapsed="false">
      <c r="A14" s="7" t="s">
        <v>20</v>
      </c>
      <c r="B14" s="8" t="s">
        <v>24</v>
      </c>
      <c r="C14" s="8"/>
      <c r="D14" s="8"/>
      <c r="E14" s="9" t="s">
        <v>11</v>
      </c>
      <c r="F14" s="10" t="n">
        <f aca="false">F7+F8+F9+F11+F12+F13</f>
        <v>380.51</v>
      </c>
      <c r="G14" s="10" t="n">
        <f aca="false">G7+G8+G9+G11+G12+G13</f>
        <v>371</v>
      </c>
      <c r="H14" s="10" t="n">
        <f aca="false">H7+H8+H9+H11+H12+H13</f>
        <v>371</v>
      </c>
      <c r="I14" s="10" t="n">
        <f aca="false">I7+I8+I9+I11+I12+I13</f>
        <v>371</v>
      </c>
      <c r="J14" s="10" t="n">
        <f aca="false">J7+J8+J9+J11+J12+J13</f>
        <v>371</v>
      </c>
      <c r="K14" s="10" t="n">
        <f aca="false">K7+K8+K9+K11+K12+K13</f>
        <v>371</v>
      </c>
    </row>
    <row r="15" customFormat="false" ht="16.5" hidden="false" customHeight="true" outlineLevel="0" collapsed="false">
      <c r="A15" s="7" t="s">
        <v>25</v>
      </c>
      <c r="B15" s="8" t="s">
        <v>26</v>
      </c>
      <c r="C15" s="8"/>
      <c r="D15" s="8"/>
      <c r="E15" s="9" t="s">
        <v>11</v>
      </c>
      <c r="F15" s="11" t="n">
        <f aca="false">ROUND(F14*5%,2)</f>
        <v>19.03</v>
      </c>
      <c r="G15" s="11" t="n">
        <f aca="false">ROUND(G14*5%,2)</f>
        <v>18.55</v>
      </c>
      <c r="H15" s="11" t="n">
        <f aca="false">ROUND(H14*5%,2)</f>
        <v>18.55</v>
      </c>
      <c r="I15" s="11" t="n">
        <f aca="false">ROUND(I14*5%,2)</f>
        <v>18.55</v>
      </c>
      <c r="J15" s="11" t="n">
        <f aca="false">ROUND(J14*7%,2)</f>
        <v>25.97</v>
      </c>
      <c r="K15" s="11" t="n">
        <f aca="false">ROUND(K14*10%,2)</f>
        <v>37.1</v>
      </c>
    </row>
    <row r="16" customFormat="false" ht="17.25" hidden="false" customHeight="true" outlineLevel="0" collapsed="false">
      <c r="A16" s="7" t="s">
        <v>27</v>
      </c>
      <c r="B16" s="12" t="s">
        <v>28</v>
      </c>
      <c r="C16" s="12"/>
      <c r="D16" s="12"/>
      <c r="E16" s="9" t="s">
        <v>11</v>
      </c>
      <c r="F16" s="11" t="n">
        <f aca="false">F14+F15</f>
        <v>399.54</v>
      </c>
      <c r="G16" s="11" t="n">
        <f aca="false">G14+G15</f>
        <v>389.55</v>
      </c>
      <c r="H16" s="11" t="n">
        <f aca="false">H14+H15</f>
        <v>389.55</v>
      </c>
      <c r="I16" s="11" t="n">
        <f aca="false">I14+I15</f>
        <v>389.55</v>
      </c>
      <c r="J16" s="11" t="n">
        <f aca="false">J14+J15</f>
        <v>396.97</v>
      </c>
      <c r="K16" s="11" t="n">
        <f aca="false">K14+K15</f>
        <v>408.1</v>
      </c>
    </row>
    <row r="17" customFormat="false" ht="19.5" hidden="false" customHeight="true" outlineLevel="0" collapsed="false">
      <c r="A17" s="7" t="s">
        <v>29</v>
      </c>
      <c r="B17" s="12" t="s">
        <v>30</v>
      </c>
      <c r="C17" s="12"/>
      <c r="D17" s="12"/>
      <c r="E17" s="9" t="s">
        <v>11</v>
      </c>
      <c r="F17" s="11" t="n">
        <f aca="false">ROUND(F16*20%,2)</f>
        <v>79.91</v>
      </c>
      <c r="G17" s="11" t="n">
        <f aca="false">ROUND(G16*18%,2)</f>
        <v>70.12</v>
      </c>
      <c r="H17" s="11" t="n">
        <f aca="false">ROUND(H16*18%,2)</f>
        <v>70.12</v>
      </c>
      <c r="I17" s="11" t="n">
        <f aca="false">ROUND(I16*18%,2)</f>
        <v>70.12</v>
      </c>
      <c r="J17" s="11" t="n">
        <f aca="false">ROUND(J16*18%,2)</f>
        <v>71.45</v>
      </c>
      <c r="K17" s="11" t="n">
        <f aca="false">ROUND(K16*18%,2)</f>
        <v>73.46</v>
      </c>
    </row>
    <row r="18" customFormat="false" ht="37.5" hidden="false" customHeight="true" outlineLevel="0" collapsed="false">
      <c r="A18" s="7" t="s">
        <v>31</v>
      </c>
      <c r="B18" s="8" t="s">
        <v>32</v>
      </c>
      <c r="C18" s="8"/>
      <c r="D18" s="8"/>
      <c r="E18" s="9" t="s">
        <v>11</v>
      </c>
      <c r="F18" s="11" t="n">
        <f aca="false">F16+F17</f>
        <v>479.45</v>
      </c>
      <c r="G18" s="11" t="n">
        <f aca="false">G16+G17</f>
        <v>459.67</v>
      </c>
      <c r="H18" s="11" t="n">
        <f aca="false">H16+H17</f>
        <v>459.67</v>
      </c>
      <c r="I18" s="11" t="n">
        <f aca="false">I16+I17</f>
        <v>459.67</v>
      </c>
      <c r="J18" s="11" t="n">
        <f aca="false">J16+J17</f>
        <v>468.42</v>
      </c>
      <c r="K18" s="11" t="n">
        <f aca="false">K16+K17</f>
        <v>481.56</v>
      </c>
    </row>
    <row r="19" customFormat="false" ht="17.25" hidden="false" customHeight="true" outlineLevel="0" collapsed="false">
      <c r="A19" s="7" t="s">
        <v>33</v>
      </c>
      <c r="B19" s="13" t="s">
        <v>34</v>
      </c>
      <c r="C19" s="13"/>
      <c r="D19" s="13"/>
      <c r="E19" s="13"/>
      <c r="F19" s="13"/>
    </row>
    <row r="20" customFormat="false" ht="17.25" hidden="false" customHeight="true" outlineLevel="0" collapsed="false">
      <c r="A20" s="7" t="s">
        <v>35</v>
      </c>
      <c r="B20" s="8" t="s">
        <v>36</v>
      </c>
      <c r="C20" s="8"/>
      <c r="D20" s="8"/>
      <c r="E20" s="9" t="s">
        <v>11</v>
      </c>
      <c r="F20" s="11" t="n">
        <v>6.79</v>
      </c>
      <c r="G20" s="11" t="n">
        <v>6.46</v>
      </c>
      <c r="H20" s="11" t="n">
        <v>6.46</v>
      </c>
      <c r="I20" s="11" t="n">
        <v>6.46</v>
      </c>
      <c r="J20" s="11" t="n">
        <v>6.46</v>
      </c>
      <c r="K20" s="11" t="n">
        <v>6.46</v>
      </c>
    </row>
    <row r="21" customFormat="false" ht="18.75" hidden="false" customHeight="true" outlineLevel="0" collapsed="false">
      <c r="A21" s="7" t="s">
        <v>37</v>
      </c>
      <c r="B21" s="8" t="s">
        <v>24</v>
      </c>
      <c r="C21" s="8"/>
      <c r="D21" s="8"/>
      <c r="E21" s="9" t="s">
        <v>11</v>
      </c>
      <c r="F21" s="11" t="n">
        <f aca="false">F20</f>
        <v>6.79</v>
      </c>
      <c r="G21" s="11" t="n">
        <f aca="false">G20</f>
        <v>6.46</v>
      </c>
      <c r="H21" s="11" t="n">
        <f aca="false">H20</f>
        <v>6.46</v>
      </c>
      <c r="I21" s="11" t="n">
        <f aca="false">I20</f>
        <v>6.46</v>
      </c>
      <c r="J21" s="11" t="n">
        <f aca="false">J20</f>
        <v>6.46</v>
      </c>
      <c r="K21" s="11" t="n">
        <f aca="false">K20</f>
        <v>6.46</v>
      </c>
    </row>
    <row r="22" customFormat="false" ht="18.75" hidden="false" customHeight="true" outlineLevel="0" collapsed="false">
      <c r="A22" s="7" t="s">
        <v>38</v>
      </c>
      <c r="B22" s="8" t="s">
        <v>26</v>
      </c>
      <c r="C22" s="8"/>
      <c r="D22" s="8"/>
      <c r="E22" s="9" t="s">
        <v>11</v>
      </c>
      <c r="F22" s="11" t="n">
        <f aca="false">F21*5%</f>
        <v>0.3395</v>
      </c>
      <c r="G22" s="11" t="n">
        <f aca="false">G21*5%</f>
        <v>0.323</v>
      </c>
      <c r="H22" s="11" t="n">
        <f aca="false">H21*5%</f>
        <v>0.323</v>
      </c>
      <c r="I22" s="11" t="n">
        <f aca="false">I21*5%</f>
        <v>0.323</v>
      </c>
      <c r="J22" s="11" t="n">
        <f aca="false">J21*7%</f>
        <v>0.4522</v>
      </c>
      <c r="K22" s="11" t="n">
        <f aca="false">K21*10%</f>
        <v>0.646</v>
      </c>
    </row>
    <row r="23" customFormat="false" ht="18" hidden="false" customHeight="true" outlineLevel="0" collapsed="false">
      <c r="A23" s="7" t="s">
        <v>39</v>
      </c>
      <c r="B23" s="12" t="s">
        <v>28</v>
      </c>
      <c r="C23" s="12"/>
      <c r="D23" s="12"/>
      <c r="E23" s="9" t="s">
        <v>11</v>
      </c>
      <c r="F23" s="11" t="n">
        <f aca="false">F21+F22</f>
        <v>7.1295</v>
      </c>
      <c r="G23" s="11" t="n">
        <f aca="false">G21+G22</f>
        <v>6.783</v>
      </c>
      <c r="H23" s="11" t="n">
        <f aca="false">H21+H22</f>
        <v>6.783</v>
      </c>
      <c r="I23" s="11" t="n">
        <f aca="false">I21+I22</f>
        <v>6.783</v>
      </c>
      <c r="J23" s="11" t="n">
        <f aca="false">J21+J22</f>
        <v>6.9122</v>
      </c>
      <c r="K23" s="11" t="n">
        <f aca="false">K21+K22</f>
        <v>7.106</v>
      </c>
    </row>
    <row r="24" customFormat="false" ht="18" hidden="false" customHeight="true" outlineLevel="0" collapsed="false">
      <c r="A24" s="7" t="s">
        <v>40</v>
      </c>
      <c r="B24" s="12" t="s">
        <v>30</v>
      </c>
      <c r="C24" s="12"/>
      <c r="D24" s="12"/>
      <c r="E24" s="9" t="s">
        <v>11</v>
      </c>
      <c r="F24" s="11" t="n">
        <f aca="false">ROUND(F23*20%,2)</f>
        <v>1.43</v>
      </c>
      <c r="G24" s="11" t="n">
        <f aca="false">G23*18%</f>
        <v>1.22094</v>
      </c>
      <c r="H24" s="11" t="n">
        <f aca="false">H23*18%</f>
        <v>1.22094</v>
      </c>
      <c r="I24" s="11" t="n">
        <f aca="false">I23*18%</f>
        <v>1.22094</v>
      </c>
      <c r="J24" s="11" t="n">
        <f aca="false">J23*18%</f>
        <v>1.244196</v>
      </c>
      <c r="K24" s="11" t="n">
        <f aca="false">K23*18%</f>
        <v>1.27908</v>
      </c>
    </row>
    <row r="25" customFormat="false" ht="35.25" hidden="false" customHeight="true" outlineLevel="0" collapsed="false">
      <c r="A25" s="7" t="s">
        <v>41</v>
      </c>
      <c r="B25" s="8" t="s">
        <v>42</v>
      </c>
      <c r="C25" s="8"/>
      <c r="D25" s="8"/>
      <c r="E25" s="9" t="s">
        <v>11</v>
      </c>
      <c r="F25" s="14" t="n">
        <f aca="false">F23+F24</f>
        <v>8.5595</v>
      </c>
      <c r="G25" s="14" t="n">
        <f aca="false">G23+G24</f>
        <v>8.00394</v>
      </c>
      <c r="H25" s="14" t="n">
        <f aca="false">H23+H24</f>
        <v>8.00394</v>
      </c>
      <c r="I25" s="14" t="n">
        <f aca="false">I23+I24</f>
        <v>8.00394</v>
      </c>
      <c r="J25" s="14" t="n">
        <f aca="false">J23+J24</f>
        <v>8.156396</v>
      </c>
      <c r="K25" s="14" t="n">
        <f aca="false">K23+K24</f>
        <v>8.38508</v>
      </c>
    </row>
    <row r="26" customFormat="false" ht="37.5" hidden="false" customHeight="true" outlineLevel="0" collapsed="false">
      <c r="A26" s="15"/>
      <c r="B26" s="16"/>
      <c r="C26" s="16"/>
      <c r="D26" s="16"/>
      <c r="E26" s="1"/>
      <c r="F26" s="17"/>
    </row>
    <row r="27" customFormat="false" ht="18.75" hidden="false" customHeight="false" outlineLevel="0" collapsed="false">
      <c r="A27" s="18" t="s">
        <v>43</v>
      </c>
      <c r="B27" s="18"/>
      <c r="C27" s="18"/>
      <c r="D27" s="18"/>
      <c r="E27" s="18"/>
      <c r="F27" s="18"/>
    </row>
    <row r="28" customFormat="false" ht="18.75" hidden="false" customHeight="false" outlineLevel="0" collapsed="false">
      <c r="A28" s="18" t="s">
        <v>44</v>
      </c>
      <c r="B28" s="18"/>
      <c r="C28" s="18"/>
      <c r="D28" s="18"/>
      <c r="E28" s="18"/>
      <c r="K28" s="19"/>
    </row>
    <row r="29" customFormat="false" ht="12.75" hidden="false" customHeight="true" outlineLevel="0" collapsed="false">
      <c r="B29" s="20"/>
      <c r="C29" s="20"/>
      <c r="D29" s="20"/>
    </row>
    <row r="30" customFormat="false" ht="12.75" hidden="false" customHeight="true" outlineLevel="0" collapsed="false">
      <c r="B30" s="20"/>
      <c r="C30" s="20"/>
      <c r="D30" s="20"/>
    </row>
    <row r="31" customFormat="false" ht="12.75" hidden="false" customHeight="true" outlineLevel="0" collapsed="false">
      <c r="B31" s="20"/>
      <c r="C31" s="20"/>
      <c r="D31" s="20"/>
    </row>
  </sheetData>
  <mergeCells count="26">
    <mergeCell ref="A1:F1"/>
    <mergeCell ref="A2:F2"/>
    <mergeCell ref="B5:D5"/>
    <mergeCell ref="B6:F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F19"/>
    <mergeCell ref="B20:D20"/>
    <mergeCell ref="B21:D21"/>
    <mergeCell ref="B22:D22"/>
    <mergeCell ref="B23:D23"/>
    <mergeCell ref="B24:D24"/>
    <mergeCell ref="B25:D25"/>
    <mergeCell ref="B29:D29"/>
    <mergeCell ref="B30:D30"/>
    <mergeCell ref="B31:D31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нжа</cp:lastModifiedBy>
  <cp:lastPrinted>2017-12-04T07:29:44Z</cp:lastPrinted>
  <dcterms:modified xsi:type="dcterms:W3CDTF">2018-11-29T11:16:47Z</dcterms:modified>
  <cp:revision>0</cp:revision>
  <dc:subject/>
  <dc:title/>
</cp:coreProperties>
</file>